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</externalReferences>
  <definedNames>
    <definedName function="false" hidden="false" localSheetId="0" name="_xlnm.Print_Area" vbProcedure="false">GRAF4C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67193167193167"/>
          <c:w val="0.934197024114931"/>
          <c:h val="0.8029718029718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78:$A$38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78:$C$387</c:f>
              <c:numCache>
                <c:formatCode>General</c:formatCode>
                <c:ptCount val="10"/>
                <c:pt idx="0">
                  <c:v>0.250618301940989</c:v>
                </c:pt>
                <c:pt idx="1">
                  <c:v>0.0370663140757604</c:v>
                </c:pt>
                <c:pt idx="2">
                  <c:v>0.0438420027054924</c:v>
                </c:pt>
                <c:pt idx="3">
                  <c:v>0.0220751793081989</c:v>
                </c:pt>
                <c:pt idx="4">
                  <c:v>0.0553000198701292</c:v>
                </c:pt>
                <c:pt idx="5">
                  <c:v>0.0112588070340766</c:v>
                </c:pt>
                <c:pt idx="6">
                  <c:v>0.0570987626837446</c:v>
                </c:pt>
                <c:pt idx="7">
                  <c:v>0.0614101482169167</c:v>
                </c:pt>
                <c:pt idx="8">
                  <c:v>0.371709820805018</c:v>
                </c:pt>
                <c:pt idx="9">
                  <c:v>0.089620643359675</c:v>
                </c:pt>
              </c:numCache>
            </c:numRef>
          </c:val>
        </c:ser>
        <c:gapWidth val="30"/>
        <c:shape val="cylinder"/>
        <c:axId val="67597149"/>
        <c:axId val="88622053"/>
        <c:axId val="0"/>
      </c:bar3DChart>
      <c:catAx>
        <c:axId val="6759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053"/>
        <c:crossesAt val="0"/>
        <c:auto val="1"/>
        <c:lblAlgn val="ctr"/>
        <c:lblOffset val="100"/>
        <c:noMultiLvlLbl val="0"/>
      </c:catAx>
      <c:valAx>
        <c:axId val="8862205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78:$D$38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78:$F$382</c:f>
              <c:numCache>
                <c:formatCode>General</c:formatCode>
                <c:ptCount val="5"/>
                <c:pt idx="0">
                  <c:v>0.0838761661932039</c:v>
                </c:pt>
                <c:pt idx="1">
                  <c:v>0.0253365660752263</c:v>
                </c:pt>
                <c:pt idx="2">
                  <c:v>0.646212200592993</c:v>
                </c:pt>
                <c:pt idx="3">
                  <c:v>0.0599929756748785</c:v>
                </c:pt>
                <c:pt idx="4">
                  <c:v>0.184582091463699</c:v>
                </c:pt>
              </c:numCache>
            </c:numRef>
          </c:val>
        </c:ser>
        <c:gapWidth val="30"/>
        <c:shape val="cylinder"/>
        <c:axId val="10068964"/>
        <c:axId val="69120960"/>
        <c:axId val="0"/>
      </c:bar3DChart>
      <c:catAx>
        <c:axId val="1006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960"/>
        <c:crossesAt val="0"/>
        <c:auto val="1"/>
        <c:lblAlgn val="ctr"/>
        <c:lblOffset val="100"/>
        <c:noMultiLvlLbl val="0"/>
      </c:catAx>
      <c:valAx>
        <c:axId val="691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78:$G$38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78:$I$383</c:f>
              <c:numCache>
                <c:formatCode>General</c:formatCode>
                <c:ptCount val="6"/>
                <c:pt idx="0">
                  <c:v>0.182210460000685</c:v>
                </c:pt>
                <c:pt idx="1">
                  <c:v>0.324559175894709</c:v>
                </c:pt>
                <c:pt idx="2">
                  <c:v>0.133640334344662</c:v>
                </c:pt>
                <c:pt idx="3">
                  <c:v>0.122324175143462</c:v>
                </c:pt>
                <c:pt idx="4">
                  <c:v>0.178298701264468</c:v>
                </c:pt>
                <c:pt idx="5">
                  <c:v>0.0689671533520135</c:v>
                </c:pt>
              </c:numCache>
            </c:numRef>
          </c:val>
        </c:ser>
        <c:gapWidth val="30"/>
        <c:shape val="cylinder"/>
        <c:axId val="62475219"/>
        <c:axId val="52181470"/>
        <c:axId val="0"/>
      </c:bar3DChart>
      <c:catAx>
        <c:axId val="624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470"/>
        <c:crossesAt val="0"/>
        <c:auto val="1"/>
        <c:lblAlgn val="ctr"/>
        <c:lblOffset val="100"/>
        <c:noMultiLvlLbl val="0"/>
      </c:catAx>
      <c:valAx>
        <c:axId val="521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cylinder"/>
        <c:axId val="67581842"/>
        <c:axId val="79221942"/>
        <c:axId val="0"/>
      </c:bar3DChart>
      <c:catAx>
        <c:axId val="6758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942"/>
        <c:crossesAt val="0"/>
        <c:auto val="1"/>
        <c:lblAlgn val="ctr"/>
        <c:lblOffset val="100"/>
        <c:noMultiLvlLbl val="0"/>
      </c:catAx>
      <c:valAx>
        <c:axId val="792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1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1" name="Chart 32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5864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0" y="3714840"/>
        <a:ext cx="2796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6880</xdr:colOff>
      <xdr:row>22</xdr:row>
      <xdr:rowOff>152640</xdr:rowOff>
    </xdr:from>
    <xdr:to>
      <xdr:col>7</xdr:col>
      <xdr:colOff>23436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2844360" y="3714840"/>
        <a:ext cx="284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41240</xdr:colOff>
      <xdr:row>42</xdr:row>
      <xdr:rowOff>9720</xdr:rowOff>
    </xdr:to>
    <xdr:graphicFrame>
      <xdr:nvGraphicFramePr>
        <xdr:cNvPr id="4" name="Chart 35"/>
        <xdr:cNvGraphicFramePr/>
      </xdr:nvGraphicFramePr>
      <xdr:xfrm>
        <a:off x="5726520" y="3724200"/>
        <a:ext cx="2806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3:32:39Z</cp:lastPrinted>
  <dcterms:modified xsi:type="dcterms:W3CDTF">2003-12-04T03:57:38Z</dcterms:modified>
  <cp:revision>0</cp:revision>
  <dc:subject/>
  <dc:title/>
</cp:coreProperties>
</file>